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 проекту решения Собрания депутатов Ермаковского сельского поселения № от 2021 года</t>
  </si>
  <si>
    <t xml:space="preserve">"Об утверждении отчета об исполнении бюджета Ермаковского сельского поселения Тацинского района за 2020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0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-198.400000000001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f aca="false">H12+H16</f>
        <v>-198.400000000001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9466.2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9466.2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9466.2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9466.2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9267.8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9267.8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9267.8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9267.8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f aca="false">H10</f>
        <v>-198.400000000001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0-04-09T11:38:35Z</cp:lastPrinted>
  <dcterms:modified xsi:type="dcterms:W3CDTF">2021-04-12T12:22:43Z</dcterms:modified>
  <cp:revision>0</cp:revision>
  <dc:subject/>
  <dc:title/>
</cp:coreProperties>
</file>