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Ермаков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Ермаков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Ермаковского сельского поселения                                                                                             В.А.Кружилина</t>
  </si>
  <si>
    <t xml:space="preserve">Приложение к реестру расходных обязательств Администрации Ермаковского сельского поселения  на 2015-2019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Ермаков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5</v>
      </c>
      <c r="E10" s="9" t="n">
        <v>2016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7</v>
      </c>
      <c r="G11" s="9" t="n">
        <v>2018</v>
      </c>
      <c r="H11" s="9" t="n">
        <v>2019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8225.8</v>
      </c>
      <c r="E14" s="14" t="n">
        <v>9079.9</v>
      </c>
      <c r="F14" s="13" t="n">
        <v>6693.5</v>
      </c>
      <c r="G14" s="13" t="n">
        <v>5846.2</v>
      </c>
      <c r="H14" s="14" t="n">
        <v>6087.3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304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46.1</v>
      </c>
      <c r="E16" s="14" t="n">
        <v>70</v>
      </c>
      <c r="F16" s="14" t="n">
        <v>74.6</v>
      </c>
      <c r="G16" s="13" t="n">
        <v>78.7</v>
      </c>
      <c r="H16" s="14" t="n">
        <v>83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13984.2</v>
      </c>
      <c r="E18" s="14" t="n">
        <v>17875.1</v>
      </c>
      <c r="F18" s="14" t="n">
        <v>0</v>
      </c>
      <c r="G18" s="14" t="n">
        <v>0</v>
      </c>
      <c r="H18" s="14" t="n">
        <v>0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164.9</v>
      </c>
      <c r="E19" s="14" t="n">
        <v>175</v>
      </c>
      <c r="F19" s="14" t="n">
        <v>173.5</v>
      </c>
      <c r="G19" s="13" t="n">
        <v>173.5</v>
      </c>
      <c r="H19" s="14" t="n">
        <v>173.5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22421</v>
      </c>
      <c r="E20" s="19" t="n">
        <f aca="false">E19+E17+E16+E18+E15+E14</f>
        <v>27504</v>
      </c>
      <c r="F20" s="19" t="n">
        <f aca="false">F19+F17+F16+F18+F15+F14</f>
        <v>6941.6</v>
      </c>
      <c r="G20" s="19" t="n">
        <f aca="false">G19+G17+G16+G18+G15+G14</f>
        <v>6098.4</v>
      </c>
      <c r="H20" s="19" t="n">
        <f aca="false">H19+H17+H16+H18+H15+H14</f>
        <v>6343.8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22421</v>
      </c>
      <c r="E24" s="23" t="n">
        <f aca="false">E23+E20</f>
        <v>27504</v>
      </c>
      <c r="F24" s="23" t="n">
        <f aca="false">F23+F20</f>
        <v>6941.6</v>
      </c>
      <c r="G24" s="23" t="n">
        <f aca="false">G23+G20</f>
        <v>6098.4</v>
      </c>
      <c r="H24" s="23" t="n">
        <f aca="false">H23+H20</f>
        <v>6343.8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87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63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38.25" hidden="false" customHeight="fals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39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1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Кружилина</cp:lastModifiedBy>
  <cp:lastPrinted>2011-06-30T07:01:00Z</cp:lastPrinted>
  <dcterms:modified xsi:type="dcterms:W3CDTF">2017-02-27T11:06:27Z</dcterms:modified>
  <cp:revision>0</cp:revision>
  <dc:subject/>
  <dc:title/>
</cp:coreProperties>
</file>