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 решению Собрания депутатов Ермаковского сельского поселения от 28.01.2016г. № 132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0950.7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0950.7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0950.7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0950.7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4735.9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4735.9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4735.9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4735.9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5-12-25T05:22:01Z</cp:lastPrinted>
  <dcterms:modified xsi:type="dcterms:W3CDTF">2016-01-28T11:26:57Z</dcterms:modified>
  <cp:revision>0</cp:revision>
  <dc:subject/>
  <dc:title/>
</cp:coreProperties>
</file>