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 решению Собрания депутатов Ермаковского сельского поселения от 28.04.2016г. № 139 -СД</t>
  </si>
  <si>
    <t xml:space="preserve">О внесении изменений в решение Собрания депутатов Ермаковского сельского поселения №128-СД от25.12.2015г.«О бюджете Ермаковского сельского поселения Тацинского района н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0" activeCellId="0" sqref="H20: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44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3785.2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3785.2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24962.5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24962.5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24962.5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24962.5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28747.7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28747.7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28747.7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28747.7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3785.2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</cp:lastModifiedBy>
  <cp:lastPrinted>2016-03-28T08:51:42Z</cp:lastPrinted>
  <dcterms:modified xsi:type="dcterms:W3CDTF">2016-05-04T09:48:06Z</dcterms:modified>
  <cp:revision>0</cp:revision>
  <dc:subject/>
  <dc:title/>
</cp:coreProperties>
</file>