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брания депутатов Ермаковского сельского поселения от 30.06.2016г. № 160 -СД</t>
  </si>
  <si>
    <t xml:space="preserve">О внесении изменений в решение Собрания депутатов Ермаковского сельского поселения №128-СД от25.12.2015г.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0" activeCellId="0" sqref="H20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44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785.2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785.2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5066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5066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5066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5066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8851.2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8851.2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8851.2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8851.2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785.2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6-03-28T08:51:42Z</cp:lastPrinted>
  <dcterms:modified xsi:type="dcterms:W3CDTF">2016-06-29T11:02:40Z</dcterms:modified>
  <cp:revision>0</cp:revision>
  <dc:subject/>
  <dc:title/>
</cp:coreProperties>
</file>